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4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42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Приложение 6                                                                                                                 к решению Беломестненского сельского Совета народных депутатов от 27 декабря 2011г. №40 "О бюджете Беломестненского сельского поселения Ливенского района на 2012 год и на плановый период 2013 и 2014 годов"</t>
  </si>
  <si>
    <t xml:space="preserve">Прогнозируемое поступление доходов в бюджет поселения
 на 201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2 год</t>
  </si>
  <si>
    <t xml:space="preserve">2013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                                  Приложение 7                                                                                                                                                                                               к решению Беломестненского сельского Совета народных депутатов от 27 декабря 2011г. №40  "О бюджете Беломестненского сельского поселения                                                             Ливенского района на 2012 год и на плановый период 2013 и 2014 годов"</t>
  </si>
  <si>
    <t xml:space="preserve">Прогнозируемое поступление доходов в бюджет поселения
 на плановый период 2013 и 2014 годов</t>
  </si>
  <si>
    <t xml:space="preserve">2011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5</v>
      </c>
      <c r="E14" s="12" t="s">
        <v>6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1949</v>
      </c>
      <c r="D16" s="16" t="n">
        <f aca="false">D17+D23</f>
        <v>2365</v>
      </c>
      <c r="E16" s="16" t="n">
        <f aca="false">E17+E23</f>
        <v>245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672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647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294</v>
      </c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80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637</v>
      </c>
      <c r="D21" s="21" t="n">
        <v>1175</v>
      </c>
      <c r="E21" s="21" t="n">
        <v>119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4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7</v>
      </c>
      <c r="D23" s="19" t="n">
        <f aca="false">SUM(D24:D28)</f>
        <v>263</v>
      </c>
      <c r="E23" s="19" t="n">
        <f aca="false">SUM(E24:E28)</f>
        <v>263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191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/>
      <c r="D25" s="21"/>
      <c r="E25" s="21"/>
    </row>
    <row r="26" customFormat="false" ht="55.5" hidden="false" customHeight="true" outlineLevel="0" collapsed="false">
      <c r="A26" s="17" t="s">
        <v>25</v>
      </c>
      <c r="B26" s="20" t="s">
        <v>26</v>
      </c>
      <c r="C26" s="21" t="n">
        <v>20</v>
      </c>
      <c r="D26" s="21" t="n">
        <v>17</v>
      </c>
      <c r="E26" s="21" t="n">
        <v>17</v>
      </c>
    </row>
    <row r="27" s="23" customFormat="true" ht="25.5" hidden="false" customHeight="false" outlineLevel="0" collapsed="false">
      <c r="A27" s="24" t="s">
        <v>27</v>
      </c>
      <c r="B27" s="25" t="s">
        <v>28</v>
      </c>
      <c r="C27" s="21" t="n">
        <v>4</v>
      </c>
      <c r="D27" s="21" t="n">
        <v>3</v>
      </c>
      <c r="E27" s="21" t="n">
        <v>3</v>
      </c>
    </row>
    <row r="28" s="23" customFormat="true" ht="18.75" hidden="false" customHeight="true" outlineLevel="0" collapsed="false">
      <c r="A28" s="24" t="s">
        <v>29</v>
      </c>
      <c r="B28" s="25" t="s">
        <v>30</v>
      </c>
      <c r="C28" s="21" t="n">
        <v>62</v>
      </c>
      <c r="D28" s="21" t="n">
        <v>71</v>
      </c>
      <c r="E28" s="21" t="n">
        <v>71</v>
      </c>
    </row>
    <row r="29" s="29" customFormat="true" ht="18.75" hidden="false" customHeight="false" outlineLevel="0" collapsed="false">
      <c r="A29" s="26" t="s">
        <v>31</v>
      </c>
      <c r="B29" s="27" t="s">
        <v>32</v>
      </c>
      <c r="C29" s="28" t="n">
        <f aca="false">C30+C39</f>
        <v>1745</v>
      </c>
      <c r="D29" s="28" t="n">
        <f aca="false">D30+D39</f>
        <v>1891.8</v>
      </c>
      <c r="E29" s="28" t="n">
        <f aca="false">E30+E39</f>
        <v>1682.7</v>
      </c>
    </row>
    <row r="30" s="23" customFormat="true" ht="54.75" hidden="false" customHeight="true" outlineLevel="0" collapsed="false">
      <c r="A30" s="30" t="s">
        <v>33</v>
      </c>
      <c r="B30" s="31" t="s">
        <v>34</v>
      </c>
      <c r="C30" s="21" t="n">
        <f aca="false">C31+C34+C35+C37</f>
        <v>1745</v>
      </c>
      <c r="D30" s="21" t="n">
        <f aca="false">D31+D34+D35+D37</f>
        <v>1891.8</v>
      </c>
      <c r="E30" s="21" t="n">
        <f aca="false">E31+E34+E35+E37</f>
        <v>1682.7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613.9</v>
      </c>
      <c r="D31" s="28" t="n">
        <f aca="false">D32+D33</f>
        <v>1891.8</v>
      </c>
      <c r="E31" s="28" t="n">
        <f aca="false">E32+E33</f>
        <v>1682.7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354.8</v>
      </c>
      <c r="D32" s="21" t="n">
        <v>1492</v>
      </c>
      <c r="E32" s="21" t="n">
        <v>1616.4</v>
      </c>
    </row>
    <row r="33" s="23" customFormat="true" ht="25.5" hidden="false" customHeight="false" outlineLevel="0" collapsed="false">
      <c r="A33" s="30" t="s">
        <v>39</v>
      </c>
      <c r="B33" s="31" t="s">
        <v>40</v>
      </c>
      <c r="C33" s="21" t="n">
        <v>259.1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f aca="false">SUM(D36:D36)</f>
        <v>0</v>
      </c>
      <c r="E35" s="28" t="n">
        <f aca="false">SUM(E36:E36)</f>
        <v>0</v>
      </c>
    </row>
    <row r="36" customFormat="false" ht="39" hidden="false" customHeight="false" outlineLevel="0" collapsed="false">
      <c r="A36" s="30" t="s">
        <v>45</v>
      </c>
      <c r="B36" s="32" t="s">
        <v>46</v>
      </c>
      <c r="C36" s="21" t="n">
        <v>131.1</v>
      </c>
      <c r="D36" s="21"/>
      <c r="E36" s="21"/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36"/>
      <c r="E39" s="36"/>
    </row>
    <row r="40" customFormat="false" ht="26.25" hidden="true" customHeight="false" outlineLevel="0" collapsed="false">
      <c r="A40" s="30" t="s">
        <v>53</v>
      </c>
      <c r="B40" s="32" t="s">
        <v>54</v>
      </c>
      <c r="C40" s="21"/>
      <c r="D40" s="36"/>
      <c r="E40" s="36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3694</v>
      </c>
      <c r="D41" s="28" t="n">
        <f aca="false">D29+D16</f>
        <v>4256.8</v>
      </c>
      <c r="E41" s="28" t="n">
        <f aca="false">E29+E16</f>
        <v>413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38"/>
      <c r="D47" s="38"/>
      <c r="E47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6</v>
      </c>
      <c r="E14" s="12" t="s">
        <v>59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334</v>
      </c>
      <c r="D16" s="16" t="n">
        <f aca="false">D17+D23</f>
        <v>2058</v>
      </c>
      <c r="E16" s="16" t="n">
        <f aca="false">E17+E23</f>
        <v>2189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061</v>
      </c>
      <c r="D17" s="19" t="n">
        <f aca="false">SUM(D18:D22)</f>
        <v>1783</v>
      </c>
      <c r="E17" s="19" t="n">
        <f aca="false">SUM(E18:E22)</f>
        <v>1911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19</v>
      </c>
      <c r="D18" s="21" t="n">
        <v>681</v>
      </c>
      <c r="E18" s="21" t="n">
        <v>722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 t="n">
        <v>318</v>
      </c>
      <c r="E19" s="21" t="n">
        <v>343</v>
      </c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50</v>
      </c>
      <c r="D20" s="21" t="n">
        <v>83</v>
      </c>
      <c r="E20" s="21" t="n">
        <v>89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082</v>
      </c>
      <c r="D21" s="21" t="n">
        <v>687</v>
      </c>
      <c r="E21" s="21" t="n">
        <v>743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0</v>
      </c>
      <c r="D22" s="21" t="n">
        <v>14</v>
      </c>
      <c r="E22" s="21" t="n">
        <v>14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3</v>
      </c>
      <c r="D23" s="19" t="n">
        <f aca="false">SUM(D24:D28)</f>
        <v>275</v>
      </c>
      <c r="E23" s="19" t="n">
        <f aca="false">SUM(E24:E28)</f>
        <v>278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7</v>
      </c>
      <c r="D24" s="21" t="n">
        <v>191</v>
      </c>
      <c r="E24" s="21" t="n">
        <v>191</v>
      </c>
    </row>
    <row r="25" customFormat="false" ht="55.5" hidden="false" customHeight="true" outlineLevel="0" collapsed="false">
      <c r="A25" s="17" t="s">
        <v>23</v>
      </c>
      <c r="B25" s="20" t="s">
        <v>24</v>
      </c>
      <c r="C25" s="21" t="n">
        <v>125</v>
      </c>
      <c r="D25" s="21"/>
      <c r="E25" s="21"/>
    </row>
    <row r="26" s="23" customFormat="true" ht="51" hidden="false" customHeight="false" outlineLevel="0" collapsed="false">
      <c r="A26" s="17" t="s">
        <v>25</v>
      </c>
      <c r="B26" s="20" t="s">
        <v>26</v>
      </c>
      <c r="C26" s="21" t="n">
        <v>17</v>
      </c>
      <c r="D26" s="21" t="n">
        <v>22</v>
      </c>
      <c r="E26" s="21" t="n">
        <v>25</v>
      </c>
    </row>
    <row r="27" s="23" customFormat="true" ht="27.75" hidden="false" customHeight="true" outlineLevel="0" collapsed="false">
      <c r="A27" s="24" t="s">
        <v>27</v>
      </c>
      <c r="B27" s="25" t="s">
        <v>28</v>
      </c>
      <c r="C27" s="21" t="n">
        <v>3</v>
      </c>
      <c r="D27" s="21" t="n">
        <v>0</v>
      </c>
      <c r="E27" s="21" t="n">
        <v>0</v>
      </c>
    </row>
    <row r="28" s="29" customFormat="true" ht="18.75" hidden="false" customHeight="false" outlineLevel="0" collapsed="false">
      <c r="A28" s="24" t="s">
        <v>29</v>
      </c>
      <c r="B28" s="25" t="s">
        <v>30</v>
      </c>
      <c r="C28" s="21" t="n">
        <v>71</v>
      </c>
      <c r="D28" s="21" t="n">
        <v>62</v>
      </c>
      <c r="E28" s="21" t="n">
        <v>62</v>
      </c>
    </row>
    <row r="29" s="23" customFormat="true" ht="54.75" hidden="false" customHeight="true" outlineLevel="0" collapsed="false">
      <c r="A29" s="26" t="s">
        <v>31</v>
      </c>
      <c r="B29" s="27" t="s">
        <v>32</v>
      </c>
      <c r="C29" s="28" t="n">
        <f aca="false">C30+C39</f>
        <v>2125.9</v>
      </c>
      <c r="D29" s="28" t="n">
        <f aca="false">D30+D39</f>
        <v>1501</v>
      </c>
      <c r="E29" s="28" t="n">
        <f aca="false">E30+E39</f>
        <v>1445.9</v>
      </c>
    </row>
    <row r="30" s="23" customFormat="true" ht="38.25" hidden="false" customHeight="false" outlineLevel="0" collapsed="false">
      <c r="A30" s="30" t="s">
        <v>33</v>
      </c>
      <c r="B30" s="31" t="s">
        <v>34</v>
      </c>
      <c r="C30" s="21" t="n">
        <f aca="false">C31+C34+C35+C37</f>
        <v>2125.9</v>
      </c>
      <c r="D30" s="21" t="n">
        <f aca="false">D31+D34+D35+D37</f>
        <v>1501</v>
      </c>
      <c r="E30" s="21" t="n">
        <f aca="false">E31+E34+E35+E37</f>
        <v>1445.9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994.8</v>
      </c>
      <c r="D31" s="28" t="n">
        <f aca="false">D32+D33</f>
        <v>1365.7</v>
      </c>
      <c r="E31" s="28" t="n">
        <f aca="false">E32+E33</f>
        <v>1307.6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791.4</v>
      </c>
      <c r="D32" s="21" t="n">
        <v>1364.1</v>
      </c>
      <c r="E32" s="21" t="n">
        <v>1304</v>
      </c>
    </row>
    <row r="33" customFormat="false" ht="26.25" hidden="false" customHeight="false" outlineLevel="0" collapsed="false">
      <c r="A33" s="30" t="s">
        <v>39</v>
      </c>
      <c r="B33" s="31" t="s">
        <v>40</v>
      </c>
      <c r="C33" s="21" t="n">
        <v>203.4</v>
      </c>
      <c r="D33" s="21" t="n">
        <v>1.6</v>
      </c>
      <c r="E33" s="21" t="n">
        <v>3.6</v>
      </c>
    </row>
    <row r="34" customFormat="false" ht="26.25" hidden="fals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v>135.3</v>
      </c>
      <c r="E35" s="28" t="n">
        <v>138.3</v>
      </c>
    </row>
    <row r="36" customFormat="false" ht="39" hidden="true" customHeight="false" outlineLevel="0" collapsed="false">
      <c r="A36" s="30" t="s">
        <v>45</v>
      </c>
      <c r="B36" s="32" t="s">
        <v>46</v>
      </c>
      <c r="C36" s="21" t="n">
        <v>131.1</v>
      </c>
      <c r="D36" s="21" t="n">
        <v>131.1</v>
      </c>
      <c r="E36" s="21" t="n">
        <v>131.1</v>
      </c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21"/>
      <c r="E39" s="21"/>
    </row>
    <row r="40" customFormat="false" ht="26.25" hidden="false" customHeight="false" outlineLevel="0" collapsed="false">
      <c r="A40" s="30" t="s">
        <v>53</v>
      </c>
      <c r="B40" s="32" t="s">
        <v>54</v>
      </c>
      <c r="C40" s="21"/>
      <c r="D40" s="21"/>
      <c r="E40" s="21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4459.9</v>
      </c>
      <c r="D41" s="28" t="n">
        <f aca="false">D29+D16</f>
        <v>3559</v>
      </c>
      <c r="E41" s="28" t="n">
        <f aca="false">E29+E16</f>
        <v>3634.9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38"/>
      <c r="D46" s="38"/>
      <c r="E46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259722222222222" top="1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oM</cp:lastModifiedBy>
  <cp:lastPrinted>2011-12-27T10:31:02Z</cp:lastPrinted>
  <dcterms:modified xsi:type="dcterms:W3CDTF">2011-12-27T10:31:26Z</dcterms:modified>
  <cp:revision>0</cp:revision>
  <dc:subject/>
  <dc:title/>
</cp:coreProperties>
</file>